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Ведомость объемов горизонтальной разметки на улице</t>
  </si>
  <si>
    <t xml:space="preserve">Ул. Наберж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2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A4" activeCellId="0" sqref="A4:A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9" min="6" style="0" width="8.14"/>
    <col collapsed="false" customWidth="true" hidden="true" outlineLevel="0" max="12" min="10" style="0" width="8.14"/>
    <col collapsed="false" customWidth="true" hidden="false" outlineLevel="0" max="13" min="13" style="0" width="8.14"/>
    <col collapsed="false" customWidth="true" hidden="true" outlineLevel="0" max="14" min="14" style="0" width="8.14"/>
    <col collapsed="false" customWidth="true" hidden="false" outlineLevel="0" max="15" min="15" style="0" width="8.14"/>
    <col collapsed="false" customWidth="true" hidden="true" outlineLevel="0" max="23" min="16" style="0" width="8.14"/>
    <col collapsed="false" customWidth="true" hidden="false" outlineLevel="0" max="24" min="24" style="0" width="8.14"/>
    <col collapsed="false" customWidth="true" hidden="true" outlineLevel="0" max="27" min="25" style="0" width="8.14"/>
    <col collapsed="false" customWidth="true" hidden="false" outlineLevel="0" max="28" min="2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 t="s">
        <v>27</v>
      </c>
      <c r="AA4" s="4" t="s">
        <v>28</v>
      </c>
      <c r="AB4" s="5" t="s">
        <v>29</v>
      </c>
    </row>
    <row r="5" customFormat="false" ht="15" hidden="false" customHeight="false" outlineLevel="0" collapsed="false">
      <c r="A5" s="2"/>
      <c r="B5" s="6" t="s">
        <v>30</v>
      </c>
      <c r="C5" s="6" t="s">
        <v>30</v>
      </c>
      <c r="D5" s="6" t="s">
        <v>30</v>
      </c>
      <c r="E5" s="6" t="s">
        <v>30</v>
      </c>
      <c r="F5" s="6" t="s">
        <v>30</v>
      </c>
      <c r="G5" s="6" t="s">
        <v>30</v>
      </c>
      <c r="H5" s="6" t="s">
        <v>30</v>
      </c>
      <c r="I5" s="6" t="s">
        <v>30</v>
      </c>
      <c r="J5" s="6" t="s">
        <v>30</v>
      </c>
      <c r="K5" s="6" t="s">
        <v>30</v>
      </c>
      <c r="L5" s="6" t="s">
        <v>30</v>
      </c>
      <c r="M5" s="6" t="s">
        <v>30</v>
      </c>
      <c r="N5" s="6" t="s">
        <v>30</v>
      </c>
      <c r="O5" s="6" t="s">
        <v>30</v>
      </c>
      <c r="P5" s="6" t="s">
        <v>31</v>
      </c>
      <c r="Q5" s="6" t="s">
        <v>31</v>
      </c>
      <c r="R5" s="6" t="s">
        <v>32</v>
      </c>
      <c r="S5" s="6" t="s">
        <v>33</v>
      </c>
      <c r="T5" s="6" t="s">
        <v>34</v>
      </c>
      <c r="U5" s="6" t="s">
        <v>34</v>
      </c>
      <c r="V5" s="6" t="s">
        <v>34</v>
      </c>
      <c r="W5" s="6" t="s">
        <v>34</v>
      </c>
      <c r="X5" s="6" t="s">
        <v>34</v>
      </c>
      <c r="Y5" s="6" t="s">
        <v>34</v>
      </c>
      <c r="Z5" s="6" t="s">
        <v>34</v>
      </c>
      <c r="AA5" s="6" t="s">
        <v>30</v>
      </c>
      <c r="AB5" s="5"/>
    </row>
    <row r="6" customFormat="false" ht="15" hidden="false" customHeight="false" outlineLevel="0" collapsed="false">
      <c r="A6" s="7" t="s">
        <v>35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1</v>
      </c>
      <c r="J6" s="8" t="n">
        <v>0.2</v>
      </c>
      <c r="K6" s="8" t="n">
        <v>0.1</v>
      </c>
      <c r="L6" s="8" t="n">
        <v>0.1</v>
      </c>
      <c r="M6" s="8" t="n">
        <v>0.1</v>
      </c>
      <c r="N6" s="8" t="n">
        <v>0.4</v>
      </c>
      <c r="O6" s="8" t="n">
        <v>1</v>
      </c>
      <c r="P6" s="8" t="n">
        <v>4</v>
      </c>
      <c r="Q6" s="8" t="n">
        <v>0.4</v>
      </c>
      <c r="R6" s="8" t="n">
        <v>0.4</v>
      </c>
      <c r="S6" s="8" t="n">
        <v>0.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  <c r="Z6" s="9" t="s">
        <v>36</v>
      </c>
      <c r="AA6" s="9" t="s">
        <v>36</v>
      </c>
      <c r="AB6" s="5"/>
    </row>
    <row r="7" customFormat="false" ht="15.75" hidden="false" customHeight="false" outlineLevel="0" collapsed="false">
      <c r="A7" s="10" t="s">
        <v>37</v>
      </c>
      <c r="B7" s="11" t="n">
        <v>1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0.25</v>
      </c>
      <c r="H7" s="11" t="n">
        <v>0.75</v>
      </c>
      <c r="I7" s="11" t="n">
        <v>0.5</v>
      </c>
      <c r="J7" s="11" t="n">
        <v>0.25</v>
      </c>
      <c r="K7" s="11" t="n">
        <v>1.5</v>
      </c>
      <c r="L7" s="11" t="n">
        <v>0.5</v>
      </c>
      <c r="M7" s="11" t="n">
        <v>1.75</v>
      </c>
      <c r="N7" s="11" t="n">
        <v>1</v>
      </c>
      <c r="O7" s="11" t="n">
        <v>0.15</v>
      </c>
      <c r="P7" s="11" t="n">
        <v>1</v>
      </c>
      <c r="Q7" s="11" t="n">
        <v>0.5</v>
      </c>
      <c r="R7" s="11" t="n">
        <v>1</v>
      </c>
      <c r="S7" s="11" t="n">
        <v>1</v>
      </c>
      <c r="T7" s="11" t="n">
        <v>1.1</v>
      </c>
      <c r="U7" s="11" t="n">
        <v>2.1</v>
      </c>
      <c r="V7" s="11" t="n">
        <v>2.5</v>
      </c>
      <c r="W7" s="11" t="n">
        <v>2.3</v>
      </c>
      <c r="X7" s="11" t="n">
        <v>1.3</v>
      </c>
      <c r="Y7" s="11" t="n">
        <v>1.6</v>
      </c>
      <c r="Z7" s="12" t="s">
        <v>38</v>
      </c>
      <c r="AA7" s="12" t="s">
        <v>39</v>
      </c>
      <c r="AB7" s="5"/>
    </row>
    <row r="8" customFormat="false" ht="15" hidden="false" customHeight="false" outlineLevel="0" collapsed="false">
      <c r="A8" s="13" t="n">
        <v>1</v>
      </c>
      <c r="B8" s="14" t="n">
        <v>194</v>
      </c>
      <c r="C8" s="14" t="n">
        <v>0</v>
      </c>
      <c r="D8" s="14" t="n">
        <v>0</v>
      </c>
      <c r="E8" s="14" t="n">
        <v>0</v>
      </c>
      <c r="F8" s="14" t="n">
        <v>3960</v>
      </c>
      <c r="G8" s="14" t="n">
        <v>0</v>
      </c>
      <c r="H8" s="14" t="n">
        <v>142</v>
      </c>
      <c r="I8" s="14" t="n">
        <v>30</v>
      </c>
      <c r="J8" s="14" t="n">
        <v>0</v>
      </c>
      <c r="K8" s="14" t="n">
        <v>0</v>
      </c>
      <c r="L8" s="14" t="n">
        <v>0</v>
      </c>
      <c r="M8" s="14" t="n">
        <v>204</v>
      </c>
      <c r="N8" s="14" t="n">
        <v>0</v>
      </c>
      <c r="O8" s="14" t="n">
        <v>4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1</v>
      </c>
      <c r="Y8" s="14" t="n">
        <v>0</v>
      </c>
      <c r="Z8" s="14" t="n">
        <v>0</v>
      </c>
      <c r="AA8" s="14" t="n">
        <v>0</v>
      </c>
      <c r="AB8" s="15" t="e">
        <f aca="false">B8*$B$6*$B$7+C8*$C$7*$C$6+D8*$D$7*$D$6+E8*$E$7*$E$6+G8*$G$7*$G$6+H8*$H$7*$H$6+I8*$I$7*$I$6+J8*$J$7*$J$6+K8*$K$7*$K$6+L8*$L$7*$L$6+M8*$M$7*$M$6+N8*$N$7*$N$6+O8*$O$7*$O$6+P8*$P$7*$P$6+Q8*$Q$7*$Q$6+R8*$R$7*$R$6+S8*$S$7*$S$6+T8*$T$7*$T$6+U8*$U$7*$U$6+V8*$V$7*$V$6+W8*$W$7*$W$6+X8*$X$7*$X$6+Y8*$Y$7*$Y$6+Z8*$Z$7*$Z$6+AA8*$AA$7*$AA$6+F8*$F$6</f>
        <v>#VALUE!</v>
      </c>
    </row>
    <row r="9" customFormat="false" ht="15" hidden="fals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1481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5" t="e">
        <f aca="false">B9*$B$6*$B$7+C9*$C$7*$C$6+D9*$D$7*$D$6+E9*$E$7*$E$6+G9*$G$7*$G$6+H9*$H$7*$H$6+I9*$I$7*$I$6+J9*$J$7*$J$6+K9*$K$7*$K$6+L9*$L$7*$L$6+M9*$M$7*$M$6+N9*$N$7*$N$6+O9*$O$7*$O$6+P9*$P$7*$P$6+Q9*$Q$7*$Q$6+R9*$R$7*$R$6+S9*$S$7*$S$6+T9*$T$7*$T$6+U9*$U$7*$U$6+V9*$V$7*$V$6+W9*$W$7*$W$6+X9*$X$7*$X$6+Y9*$Y$7*$Y$6+Z9*$Z$7*$Z$6+AA9*$AA$7*$AA$6</f>
        <v>#VALUE!</v>
      </c>
    </row>
    <row r="10" customFormat="false" ht="15.75" hidden="false" customHeight="false" outlineLevel="0" collapsed="false">
      <c r="A10" s="13" t="n">
        <v>3</v>
      </c>
      <c r="B10" s="14" t="n">
        <v>2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5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4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1</v>
      </c>
      <c r="Y10" s="14" t="n">
        <v>0</v>
      </c>
      <c r="Z10" s="14" t="n">
        <v>0</v>
      </c>
      <c r="AA10" s="14" t="n">
        <v>0</v>
      </c>
      <c r="AB10" s="15" t="e">
        <f aca="false">B10*$B$6*$B$7+C10*$C$7*$C$6+D10*$D$7*$D$6+E10*$E$7*$E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+AA10*$AA$7*$AA$6</f>
        <v>#VALUE!</v>
      </c>
    </row>
    <row r="11" customFormat="false" ht="15.7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 t="e">
        <f aca="false">B11*$B$6*$B$7+C11*$C$7*$C$6+D11*$D$7*$D$6+E11*$E$7*$E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+AA11*$AA$7*$AA$6</f>
        <v>#VALUE!</v>
      </c>
    </row>
    <row r="12" customFormat="false" ht="15.7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5" t="e">
        <f aca="false">B12*$B$6*$B$7+C12*$C$7*$C$6+D12*$D$7*$D$6+E12*$E$7*$E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+AA12*$AA$7*$AA$6</f>
        <v>#VALUE!</v>
      </c>
    </row>
    <row r="13" customFormat="false" ht="15.7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5" t="e">
        <f aca="false">B13*$B$6*$B$7+C13*$C$7*$C$6+D13*$D$7*$D$6+E13*$E$7*$E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+AA13*$AA$7*$AA$6</f>
        <v>#VALUE!</v>
      </c>
    </row>
    <row r="14" customFormat="false" ht="15.7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5" t="e">
        <f aca="false">B14*$B$6*$B$7+C14*$C$7*$C$6+D14*$D$7*$D$6+E14*$E$7*$E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+AA14*$AA$7*$AA$6</f>
        <v>#VALUE!</v>
      </c>
    </row>
    <row r="15" customFormat="false" ht="15.7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5" t="e">
        <f aca="false">B15*$B$6*$B$7+C15*$C$7*$C$6+D15*$D$7*$D$6+E15*$E$7*$E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+AA15*$AA$7*$AA$6</f>
        <v>#VALUE!</v>
      </c>
    </row>
    <row r="16" customFormat="false" ht="15.7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5" t="e">
        <f aca="false">B16*$B$6*$B$7+C16*$C$7*$C$6+D16*$D$7*$D$6+E16*$E$7*$E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+AA16*$AA$7*$AA$6</f>
        <v>#VALUE!</v>
      </c>
    </row>
    <row r="17" customFormat="false" ht="15.7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5" t="e">
        <f aca="false">B17*$B$6*$B$7+C17*$C$7*$C$6+D17*$D$7*$D$6+E17*$E$7*$E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+AA17*$AA$7*$AA$6</f>
        <v>#VALUE!</v>
      </c>
    </row>
    <row r="18" customFormat="false" ht="15.7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5" t="e">
        <f aca="false">B18*$B$6*$B$7+C18*$C$7*$C$6+D18*$D$7*$D$6+E18*$E$7*$E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+AA18*$AA$7*$AA$6</f>
        <v>#VALUE!</v>
      </c>
    </row>
    <row r="19" customFormat="false" ht="15.7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5" t="e">
        <f aca="false">B19*$B$6*$B$7+C19*$C$7*$C$6+D19*$D$7*$D$6+E19*$E$7*$E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+AA19*$AA$7*$AA$6</f>
        <v>#VALUE!</v>
      </c>
    </row>
    <row r="20" customFormat="false" ht="15.7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5" t="e">
        <f aca="false">B20*$B$6*$B$7+C20*$C$7*$C$6+D20*$D$7*$D$6+E20*$E$7*$E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+AA20*$AA$7*$AA$6</f>
        <v>#VALUE!</v>
      </c>
    </row>
    <row r="21" customFormat="false" ht="15.7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5" t="e">
        <f aca="false">B21*$B$6*$B$7+C21*$C$7*$C$6+D21*$D$7*$D$6+E21*$E$7*$E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+AA21*$AA$7*$AA$6</f>
        <v>#VALUE!</v>
      </c>
    </row>
    <row r="22" customFormat="false" ht="15.7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5" t="e">
        <f aca="false">B22*$B$6*$B$7+C22*$C$7*$C$6+D22*$D$7*$D$6+E22*$E$7*$E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+AA22*$AA$7*$AA$6</f>
        <v>#VALUE!</v>
      </c>
    </row>
    <row r="23" customFormat="false" ht="15.7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5" t="e">
        <f aca="false">B23*$B$6*$B$7+C23*$C$7*$C$6+D23*$D$7*$D$6+E23*$E$7*$E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+AA23*$AA$7*$AA$6</f>
        <v>#VALUE!</v>
      </c>
    </row>
    <row r="24" customFormat="false" ht="15.7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5" t="e">
        <f aca="false">B24*$B$6*$B$7+C24*$C$7*$C$6+D24*$D$7*$D$6+E24*$E$7*$E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+AA24*$AA$7*$AA$6</f>
        <v>#VALUE!</v>
      </c>
    </row>
    <row r="25" customFormat="false" ht="15.7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5" t="e">
        <f aca="false">B25*$B$6*$B$7+C25*$C$7*$C$6+D25*$D$7*$D$6+E25*$E$7*$E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+AA25*$AA$7*$AA$6</f>
        <v>#VALUE!</v>
      </c>
    </row>
    <row r="26" customFormat="false" ht="15.7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5" t="e">
        <f aca="false">B26*$B$6*$B$7+C26*$C$7*$C$6+D26*$D$7*$D$6+E26*$E$7*$E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+AA26*$AA$7*$AA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5" t="e">
        <f aca="false">B27*$B$6*$B$7+C27*$C$7*$C$6+D27*$D$7*$D$6+E27*$E$7*$E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+AA27*$AA$7*$AA$6</f>
        <v>#VALUE!</v>
      </c>
    </row>
    <row r="28" customFormat="false" ht="15" hidden="false" customHeight="false" outlineLevel="0" collapsed="false">
      <c r="A28" s="17" t="s">
        <v>40</v>
      </c>
      <c r="B28" s="18" t="n">
        <f aca="false">SUM(B8:B17)</f>
        <v>214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3960</v>
      </c>
      <c r="G28" s="18" t="n">
        <f aca="false">SUM(G8:G17)</f>
        <v>1481</v>
      </c>
      <c r="H28" s="18" t="n">
        <f aca="false">SUM(H8:H17)</f>
        <v>192</v>
      </c>
      <c r="I28" s="18" t="n">
        <f aca="false">SUM(I8:I17)</f>
        <v>3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204</v>
      </c>
      <c r="N28" s="18" t="n">
        <f aca="false">SUM(N8:N17)</f>
        <v>0</v>
      </c>
      <c r="O28" s="18" t="n">
        <f aca="false">SUM(O8:O17)</f>
        <v>8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0</v>
      </c>
      <c r="X28" s="18" t="n">
        <f aca="false">SUM(X8:X17)</f>
        <v>2</v>
      </c>
      <c r="Y28" s="18" t="n">
        <f aca="false">SUM(Y8:Y17)</f>
        <v>0</v>
      </c>
      <c r="Z28" s="18" t="n">
        <f aca="false">SUM(Z8:Z17)</f>
        <v>0</v>
      </c>
      <c r="AA28" s="18" t="n">
        <f aca="false">SUM(AA8:AA17)</f>
        <v>0</v>
      </c>
      <c r="AB28" s="19"/>
    </row>
    <row r="29" customFormat="false" ht="15.75" hidden="false" customHeight="false" outlineLevel="0" collapsed="false">
      <c r="A29" s="20" t="s">
        <v>41</v>
      </c>
      <c r="B29" s="21" t="n">
        <f aca="false">B28/1000</f>
        <v>0.214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3.96</v>
      </c>
      <c r="G29" s="21" t="n">
        <f aca="false">G28/1000</f>
        <v>1.481</v>
      </c>
      <c r="H29" s="21" t="n">
        <f aca="false">H28/1000</f>
        <v>0.192</v>
      </c>
      <c r="I29" s="21" t="n">
        <f aca="false">I28/1000</f>
        <v>0.03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.204</v>
      </c>
      <c r="N29" s="21" t="n">
        <f aca="false">N28/1000</f>
        <v>0</v>
      </c>
      <c r="O29" s="21" t="n">
        <f aca="false">O28/1000</f>
        <v>0.008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</v>
      </c>
      <c r="X29" s="21" t="n">
        <f aca="false">X28/1000</f>
        <v>0.002</v>
      </c>
      <c r="Y29" s="21" t="n">
        <f aca="false">Y28/1000</f>
        <v>0</v>
      </c>
      <c r="Z29" s="21" t="n">
        <f aca="false">Z28/1000</f>
        <v>0</v>
      </c>
      <c r="AA29" s="21" t="n">
        <f aca="false">AA28/1000</f>
        <v>0</v>
      </c>
      <c r="AB29" s="22"/>
    </row>
    <row r="30" customFormat="false" ht="15.75" hidden="false" customHeight="false" outlineLevel="0" collapsed="false">
      <c r="A30" s="23" t="s">
        <v>42</v>
      </c>
      <c r="B30" s="24" t="n">
        <f aca="false">B29*B7</f>
        <v>0.214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3.96</v>
      </c>
      <c r="G30" s="24" t="n">
        <f aca="false">G29*G7</f>
        <v>0.37025</v>
      </c>
      <c r="H30" s="24" t="n">
        <f aca="false">H29*H7</f>
        <v>0.144</v>
      </c>
      <c r="I30" s="24" t="n">
        <f aca="false">I29*I7</f>
        <v>0.015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.357</v>
      </c>
      <c r="N30" s="24" t="n">
        <f aca="false">N29*N7</f>
        <v>0</v>
      </c>
      <c r="O30" s="24" t="n">
        <f aca="false">O29*O7</f>
        <v>0.0012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</v>
      </c>
      <c r="X30" s="24" t="n">
        <f aca="false">X29*X7</f>
        <v>0.0026</v>
      </c>
      <c r="Y30" s="24" t="n">
        <f aca="false">Y29*Y7</f>
        <v>0</v>
      </c>
      <c r="Z30" s="24" t="e">
        <f aca="false">Z29*Z7</f>
        <v>#VALUE!</v>
      </c>
      <c r="AA30" s="24" t="e">
        <f aca="false">AA29*AA7</f>
        <v>#VALUE!</v>
      </c>
      <c r="AB30" s="25" t="s">
        <v>43</v>
      </c>
    </row>
    <row r="31" customFormat="false" ht="15.75" hidden="false" customHeight="false" outlineLevel="0" collapsed="false">
      <c r="A31" s="26" t="s">
        <v>44</v>
      </c>
      <c r="B31" s="27" t="n">
        <f aca="false">B30*B6*1000</f>
        <v>21.4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396</v>
      </c>
      <c r="G31" s="27" t="n">
        <f aca="false">G30*G6*1000</f>
        <v>37.025</v>
      </c>
      <c r="H31" s="27" t="n">
        <f aca="false">H30*H6*1000</f>
        <v>14.4</v>
      </c>
      <c r="I31" s="27" t="n">
        <f aca="false">I30*I6*1000</f>
        <v>1.5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35.7</v>
      </c>
      <c r="N31" s="27" t="n">
        <f aca="false">N30*N6*1000</f>
        <v>0</v>
      </c>
      <c r="O31" s="27" t="n">
        <f aca="false">O30*O6*1000</f>
        <v>1.2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0</v>
      </c>
      <c r="X31" s="27" t="n">
        <f aca="false">X30*X6*1000</f>
        <v>2.6</v>
      </c>
      <c r="Y31" s="27" t="n">
        <f aca="false">Y30*Y6*1000</f>
        <v>0</v>
      </c>
      <c r="Z31" s="27" t="e">
        <f aca="false">Z30*Z6*1000</f>
        <v>#VALUE!</v>
      </c>
      <c r="AA31" s="27" t="e">
        <f aca="false">AA30*AA6*1000</f>
        <v>#VALUE!</v>
      </c>
      <c r="AB31" s="28" t="e">
        <f aca="false">SUM(B31:AA31)</f>
        <v>#VALUE!</v>
      </c>
    </row>
    <row r="32" customFormat="false" ht="30.75" hidden="false" customHeight="false" outlineLevel="0" collapsed="false">
      <c r="A32" s="29" t="s">
        <v>45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L31</f>
        <v>0</v>
      </c>
      <c r="M32" s="30" t="n">
        <v>0</v>
      </c>
      <c r="N32" s="30" t="n">
        <v>0</v>
      </c>
      <c r="O32" s="30" t="n">
        <v>0</v>
      </c>
      <c r="P32" s="31" t="n">
        <f aca="false">P31*0.6</f>
        <v>0</v>
      </c>
      <c r="Q32" s="30" t="n">
        <f aca="false">Q31*0.6</f>
        <v>0</v>
      </c>
      <c r="R32" s="30" t="n">
        <v>0</v>
      </c>
      <c r="S32" s="30" t="n">
        <f aca="false">S31</f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28" t="n">
        <f aca="false">SUM(B32:AA32)</f>
        <v>0</v>
      </c>
    </row>
    <row r="33" customFormat="false" ht="31.5" hidden="false" customHeight="false" outlineLevel="0" collapsed="false">
      <c r="A33" s="29" t="s">
        <v>46</v>
      </c>
      <c r="B33" s="30" t="n">
        <f aca="false">B31</f>
        <v>21.4</v>
      </c>
      <c r="C33" s="30" t="n">
        <f aca="false">C31</f>
        <v>0</v>
      </c>
      <c r="D33" s="30" t="n">
        <f aca="false">D31</f>
        <v>0</v>
      </c>
      <c r="E33" s="30" t="n">
        <f aca="false">E31</f>
        <v>0</v>
      </c>
      <c r="F33" s="30" t="n">
        <f aca="false">F31</f>
        <v>396</v>
      </c>
      <c r="G33" s="30" t="n">
        <f aca="false">G31</f>
        <v>37.025</v>
      </c>
      <c r="H33" s="30" t="n">
        <f aca="false">H31</f>
        <v>14.4</v>
      </c>
      <c r="I33" s="30" t="n">
        <f aca="false">I31</f>
        <v>1.5</v>
      </c>
      <c r="J33" s="30" t="n">
        <f aca="false">J31</f>
        <v>0</v>
      </c>
      <c r="K33" s="30" t="n">
        <f aca="false">K31</f>
        <v>0</v>
      </c>
      <c r="L33" s="30" t="n">
        <v>0</v>
      </c>
      <c r="M33" s="30" t="n">
        <f aca="false">M31</f>
        <v>35.7</v>
      </c>
      <c r="N33" s="30" t="n">
        <f aca="false">N31</f>
        <v>0</v>
      </c>
      <c r="O33" s="30" t="n">
        <f aca="false">O31</f>
        <v>1.2</v>
      </c>
      <c r="P33" s="31" t="n">
        <f aca="false">P31*0.4</f>
        <v>0</v>
      </c>
      <c r="Q33" s="30" t="n">
        <f aca="false">Q31*0.4</f>
        <v>0</v>
      </c>
      <c r="R33" s="30" t="n">
        <f aca="false">R31</f>
        <v>0</v>
      </c>
      <c r="S33" s="30" t="n"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0</v>
      </c>
      <c r="X33" s="30" t="n">
        <f aca="false">X31</f>
        <v>2.6</v>
      </c>
      <c r="Y33" s="30" t="n">
        <f aca="false">Y31</f>
        <v>0</v>
      </c>
      <c r="Z33" s="30" t="e">
        <f aca="false">Z31</f>
        <v>#VALUE!</v>
      </c>
      <c r="AA33" s="30" t="e">
        <f aca="false">AA31</f>
        <v>#VALUE!</v>
      </c>
      <c r="AB33" s="28" t="e">
        <f aca="false">SUM(B33:AA33)</f>
        <v>#VALUE!</v>
      </c>
    </row>
    <row r="34" customFormat="false" ht="15.75" hidden="false" customHeight="false" outlineLevel="0" collapsed="false"/>
  </sheetData>
  <mergeCells count="4">
    <mergeCell ref="A1:AB1"/>
    <mergeCell ref="A2:AB2"/>
    <mergeCell ref="A4:A5"/>
    <mergeCell ref="AB4:AB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03T13:57:19Z</dcterms:modified>
  <cp:revision>0</cp:revision>
  <dc:subject/>
  <dc:title/>
</cp:coreProperties>
</file>